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3327466"/>
        <c:axId val="39551096"/>
      </c:barChart>
      <c:catAx>
        <c:axId val="93327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551096"/>
        <c:crossesAt val="0"/>
        <c:auto val="1"/>
        <c:lblAlgn val="ctr"/>
        <c:lblOffset val="100"/>
        <c:noMultiLvlLbl val="0"/>
      </c:catAx>
      <c:valAx>
        <c:axId val="39551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3274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12430"/>
        <c:axId val="76423101"/>
      </c:barChart>
      <c:catAx>
        <c:axId val="26512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23101"/>
        <c:crossesAt val="0"/>
        <c:auto val="1"/>
        <c:lblAlgn val="ctr"/>
        <c:lblOffset val="100"/>
        <c:noMultiLvlLbl val="0"/>
      </c:catAx>
      <c:valAx>
        <c:axId val="764231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12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